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1">
  <si>
    <t xml:space="preserve">ITTIHAD SCHOOLS</t>
  </si>
  <si>
    <t xml:space="preserve">مدارس الاتحاد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* N.A</t>
  </si>
  <si>
    <t xml:space="preserve">َ* غير متوفر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8</v>
      </c>
      <c r="F6" s="16" t="n">
        <v>1.13</v>
      </c>
      <c r="G6" s="16" t="n">
        <v>1.43</v>
      </c>
      <c r="H6" s="16" t="n">
        <v>1.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554444</v>
      </c>
      <c r="F7" s="18" t="n">
        <v>1306762</v>
      </c>
      <c r="G7" s="18" t="n">
        <v>780750</v>
      </c>
      <c r="H7" s="18" t="n">
        <v>154500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115922</v>
      </c>
      <c r="F8" s="18" t="n">
        <v>996504</v>
      </c>
      <c r="G8" s="18" t="n">
        <v>545000</v>
      </c>
      <c r="H8" s="18" t="n">
        <v>10300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159</v>
      </c>
      <c r="F9" s="18" t="n">
        <v>49</v>
      </c>
      <c r="G9" s="18" t="n">
        <v>11</v>
      </c>
      <c r="H9" s="18" t="n">
        <v>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617815</v>
      </c>
      <c r="F10" s="18" t="n">
        <v>12134646</v>
      </c>
      <c r="G10" s="18" t="n">
        <v>12000000</v>
      </c>
      <c r="H10" s="18" t="n">
        <v>1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281895.7</v>
      </c>
      <c r="F11" s="18" t="n">
        <v>13712149.98</v>
      </c>
      <c r="G11" s="18" t="n">
        <v>17160000</v>
      </c>
      <c r="H11" s="18" t="n">
        <v>18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833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2772</v>
      </c>
      <c r="F16" s="29" t="n">
        <v>49167</v>
      </c>
      <c r="G16" s="29" t="n">
        <v>261502</v>
      </c>
      <c r="H16" s="30" t="n">
        <v>238927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71002</v>
      </c>
      <c r="F17" s="32" t="n">
        <v>281078</v>
      </c>
      <c r="G17" s="32" t="n">
        <v>287245</v>
      </c>
      <c r="H17" s="33" t="n">
        <v>310391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869087</v>
      </c>
      <c r="F19" s="32" t="n">
        <v>1301089</v>
      </c>
      <c r="G19" s="32" t="n">
        <v>1869822</v>
      </c>
      <c r="H19" s="33" t="n">
        <v>142434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4445286</v>
      </c>
      <c r="F21" s="32" t="n">
        <v>14974794</v>
      </c>
      <c r="G21" s="32" t="n">
        <v>15965332</v>
      </c>
      <c r="H21" s="33" t="n">
        <v>16507631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4445286</v>
      </c>
      <c r="F23" s="32" t="n">
        <v>14974794</v>
      </c>
      <c r="G23" s="32" t="n">
        <v>15965332</v>
      </c>
      <c r="H23" s="33" t="n">
        <v>1650763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48755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5314373</v>
      </c>
      <c r="F25" s="36" t="n">
        <v>16275883</v>
      </c>
      <c r="G25" s="36" t="n">
        <v>17835154</v>
      </c>
      <c r="H25" s="37" t="n">
        <v>17980726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48426</v>
      </c>
      <c r="F30" s="29" t="n">
        <v>182584</v>
      </c>
      <c r="G30" s="29" t="n">
        <v>189497</v>
      </c>
      <c r="H30" s="30" t="n">
        <v>244638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552650</v>
      </c>
      <c r="F31" s="32" t="n">
        <v>766539</v>
      </c>
      <c r="G31" s="32" t="n">
        <v>1984122</v>
      </c>
      <c r="H31" s="33" t="n">
        <v>2196228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650000</v>
      </c>
      <c r="F32" s="32" t="n">
        <v>551313</v>
      </c>
      <c r="G32" s="32" t="n">
        <v>1061474</v>
      </c>
      <c r="H32" s="33" t="n">
        <v>57600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2301320</v>
      </c>
      <c r="F34" s="32" t="n">
        <v>3327969</v>
      </c>
      <c r="G34" s="32" t="n">
        <v>6643662</v>
      </c>
      <c r="H34" s="33" t="n">
        <v>5700869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1996341</v>
      </c>
      <c r="F35" s="32" t="n">
        <v>2220150</v>
      </c>
      <c r="G35" s="32" t="n">
        <v>854181</v>
      </c>
      <c r="H35" s="33" t="n">
        <v>1629796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4297661</v>
      </c>
      <c r="F38" s="36" t="n">
        <v>5548119</v>
      </c>
      <c r="G38" s="36" t="n">
        <v>7497843</v>
      </c>
      <c r="H38" s="37" t="n">
        <v>7330665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617815</v>
      </c>
      <c r="F41" s="29" t="n">
        <v>12134646</v>
      </c>
      <c r="G41" s="29" t="n">
        <v>15000000</v>
      </c>
      <c r="H41" s="30" t="n">
        <v>15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0617815</v>
      </c>
      <c r="F42" s="32" t="n">
        <v>12134646</v>
      </c>
      <c r="G42" s="32" t="n">
        <v>12000000</v>
      </c>
      <c r="H42" s="33" t="n">
        <v>12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0617815</v>
      </c>
      <c r="F43" s="32" t="n">
        <v>12134646</v>
      </c>
      <c r="G43" s="32" t="n">
        <v>12000000</v>
      </c>
      <c r="H43" s="33" t="n">
        <v>12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48118</v>
      </c>
      <c r="F44" s="32" t="n">
        <v>94827</v>
      </c>
      <c r="G44" s="32" t="n">
        <v>0</v>
      </c>
      <c r="H44" s="33" t="n">
        <v>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24753</v>
      </c>
      <c r="F45" s="32" t="n">
        <v>24753</v>
      </c>
      <c r="G45" s="32" t="n">
        <v>24753</v>
      </c>
      <c r="H45" s="33" t="n">
        <v>24753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67323</v>
      </c>
      <c r="F47" s="32" t="n">
        <v>67323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158703</v>
      </c>
      <c r="F52" s="33" t="n">
        <v>-1593785</v>
      </c>
      <c r="G52" s="33" t="n">
        <v>-1687442</v>
      </c>
      <c r="H52" s="33" t="n">
        <v>-1374692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1016712</v>
      </c>
      <c r="F53" s="32" t="n">
        <v>10727764</v>
      </c>
      <c r="G53" s="32" t="n">
        <v>10337311</v>
      </c>
      <c r="H53" s="33" t="n">
        <v>10650061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15314373</v>
      </c>
      <c r="F54" s="49" t="n">
        <v>16275883</v>
      </c>
      <c r="G54" s="49" t="n">
        <v>17835154</v>
      </c>
      <c r="H54" s="37" t="n">
        <v>17980726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4481178</v>
      </c>
      <c r="F58" s="29" t="n">
        <v>5036824</v>
      </c>
      <c r="G58" s="29" t="n">
        <v>4564843</v>
      </c>
      <c r="H58" s="30" t="n">
        <v>0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744763</v>
      </c>
      <c r="F59" s="32" t="n">
        <v>1833255</v>
      </c>
      <c r="G59" s="32" t="n">
        <v>1771948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2736415</v>
      </c>
      <c r="F60" s="32" t="n">
        <v>3203569</v>
      </c>
      <c r="G60" s="32" t="n">
        <v>2792895</v>
      </c>
      <c r="H60" s="33" t="n">
        <v>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983941</v>
      </c>
      <c r="F61" s="32" t="n">
        <v>1001020</v>
      </c>
      <c r="G61" s="32" t="n">
        <v>874491</v>
      </c>
      <c r="H61" s="33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589247</v>
      </c>
      <c r="F63" s="32" t="n">
        <v>538460</v>
      </c>
      <c r="G63" s="32" t="n">
        <v>648230</v>
      </c>
      <c r="H63" s="33" t="n">
        <v>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641059</v>
      </c>
      <c r="F64" s="32" t="n">
        <v>1061333</v>
      </c>
      <c r="G64" s="32" t="n">
        <v>1322009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1111415</v>
      </c>
      <c r="F65" s="33" t="n">
        <v>1141216</v>
      </c>
      <c r="G65" s="33" t="n">
        <v>596395</v>
      </c>
      <c r="H65" s="33" t="n">
        <v>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0</v>
      </c>
      <c r="F66" s="33" t="n">
        <v>0</v>
      </c>
      <c r="G66" s="33" t="n">
        <v>0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323147</v>
      </c>
      <c r="F67" s="33" t="n">
        <v>394676</v>
      </c>
      <c r="G67" s="33" t="n">
        <v>20000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788268</v>
      </c>
      <c r="F69" s="33" t="n">
        <v>746540</v>
      </c>
      <c r="G69" s="33" t="n">
        <v>396395</v>
      </c>
      <c r="H69" s="33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255359</v>
      </c>
      <c r="F70" s="33" t="n">
        <v>313271</v>
      </c>
      <c r="G70" s="33" t="n">
        <v>402033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532909</v>
      </c>
      <c r="F71" s="33" t="n">
        <v>433269</v>
      </c>
      <c r="G71" s="33" t="n">
        <v>-5638</v>
      </c>
      <c r="H71" s="33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180000</v>
      </c>
      <c r="F72" s="33" t="n">
        <v>200000</v>
      </c>
      <c r="G72" s="33" t="n">
        <v>4200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37570</v>
      </c>
      <c r="F73" s="33" t="n">
        <v>88615</v>
      </c>
      <c r="G73" s="33" t="n">
        <v>265112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3105</v>
      </c>
      <c r="F74" s="33" t="n">
        <v>11848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9" t="n">
        <v>302234</v>
      </c>
      <c r="F75" s="51" t="n">
        <v>132806</v>
      </c>
      <c r="G75" s="51" t="n">
        <v>-312750</v>
      </c>
      <c r="H75" s="37" t="n">
        <v>0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49167</v>
      </c>
      <c r="F79" s="29" t="n">
        <v>401776</v>
      </c>
      <c r="G79" s="29" t="n">
        <v>238927</v>
      </c>
      <c r="H79" s="30" t="n">
        <v>0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389908</v>
      </c>
      <c r="F80" s="33" t="n">
        <v>-3280</v>
      </c>
      <c r="G80" s="33" t="n">
        <v>975990</v>
      </c>
      <c r="H80" s="33" t="n">
        <v>0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2" t="n">
        <v>-66903</v>
      </c>
      <c r="F81" s="33" t="n">
        <v>-27265</v>
      </c>
      <c r="G81" s="33" t="n">
        <v>-258444</v>
      </c>
      <c r="H81" s="33" t="n">
        <v>0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-339400</v>
      </c>
      <c r="F82" s="32" t="n">
        <v>-322064</v>
      </c>
      <c r="G82" s="32" t="n">
        <v>-694971</v>
      </c>
      <c r="H82" s="33" t="n">
        <v>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2772</v>
      </c>
      <c r="F83" s="36" t="n">
        <v>49167</v>
      </c>
      <c r="G83" s="36" t="n">
        <v>261502</v>
      </c>
      <c r="H83" s="53" t="n">
        <v>0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4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9.3461696215276</v>
      </c>
      <c r="F87" s="13" t="n">
        <f aca="false">+F8*100/F10</f>
        <v>8.21205661870977</v>
      </c>
      <c r="G87" s="13" t="n">
        <f aca="false">+G8*100/G10</f>
        <v>4.54166666666667</v>
      </c>
      <c r="H87" s="13" t="n">
        <f aca="false">+H8*100/H10</f>
        <v>8.58333333333333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28464801844824</v>
      </c>
      <c r="F88" s="16" t="n">
        <f aca="false">+F75/F10</f>
        <v>0.0109443654145329</v>
      </c>
      <c r="G88" s="16" t="n">
        <f aca="false">+G75/G10</f>
        <v>-0.0260625</v>
      </c>
      <c r="H88" s="16" t="n">
        <f aca="false">+H75/H10</f>
        <v>0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3756865230747</v>
      </c>
      <c r="F90" s="16" t="n">
        <f aca="false">+F53/F10</f>
        <v>0.884060729913341</v>
      </c>
      <c r="G90" s="16" t="n">
        <f aca="false">+G53/G10</f>
        <v>0.861442583333333</v>
      </c>
      <c r="H90" s="16" t="n">
        <f aca="false">+H53/H10</f>
        <v>0.887505083333333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7.4022634779674</v>
      </c>
      <c r="F91" s="16" t="n">
        <f aca="false">+F11/F75</f>
        <v>103.249476529675</v>
      </c>
      <c r="G91" s="16" t="n">
        <f aca="false">+G11/G75</f>
        <v>-54.8681055155875</v>
      </c>
      <c r="H91" s="16" t="s">
        <v>155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s">
        <v>155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5" t="n">
        <f aca="false">+E11/E53</f>
        <v>0.751757484447265</v>
      </c>
      <c r="F94" s="55" t="n">
        <f aca="false">+F11/F53</f>
        <v>1.27819273242775</v>
      </c>
      <c r="G94" s="55" t="n">
        <f aca="false">+G11/G53</f>
        <v>1.66000616601358</v>
      </c>
      <c r="H94" s="55" t="n">
        <f aca="false">+H11/H53</f>
        <v>1.69013116450695</v>
      </c>
      <c r="I94" s="56" t="s">
        <v>162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3</v>
      </c>
      <c r="E96" s="61" t="n">
        <f aca="false">+E60*100/E58</f>
        <v>61.0646352365383</v>
      </c>
      <c r="F96" s="61" t="n">
        <f aca="false">+F60*100/F58</f>
        <v>63.6029569427083</v>
      </c>
      <c r="G96" s="61" t="n">
        <f aca="false">+G60*100/G58</f>
        <v>61.1827175655329</v>
      </c>
      <c r="H96" s="61" t="s">
        <v>155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2" t="n">
        <f aca="false">+E69*100/E58</f>
        <v>17.5906424605316</v>
      </c>
      <c r="F97" s="62" t="n">
        <f aca="false">+F69*100/F58</f>
        <v>14.8216415741348</v>
      </c>
      <c r="G97" s="62" t="n">
        <f aca="false">+G69*100/G58</f>
        <v>8.68365023725898</v>
      </c>
      <c r="H97" s="62" t="s">
        <v>155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2" t="n">
        <f aca="false">+E75*100/E58</f>
        <v>6.74452119509647</v>
      </c>
      <c r="F98" s="62" t="n">
        <f aca="false">+F75*100/F58</f>
        <v>2.63670122283407</v>
      </c>
      <c r="G98" s="62" t="n">
        <f aca="false">+G75*100/G58</f>
        <v>-6.8512761556093</v>
      </c>
      <c r="H98" s="62" t="s">
        <v>155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2" t="n">
        <f aca="false">+E75*100/E25</f>
        <v>1.97353166205368</v>
      </c>
      <c r="F99" s="62" t="n">
        <f aca="false">+F75*100/F25</f>
        <v>0.815968018447908</v>
      </c>
      <c r="G99" s="62" t="n">
        <f aca="false">+G75*100/G25</f>
        <v>-1.7535592908253</v>
      </c>
      <c r="H99" s="62" t="n">
        <f aca="false">+H75*100/H25</f>
        <v>0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3" t="n">
        <f aca="false">+E75*100/E53</f>
        <v>2.74341382437882</v>
      </c>
      <c r="F100" s="63" t="n">
        <f aca="false">+F75*100/F53</f>
        <v>1.23796533928226</v>
      </c>
      <c r="G100" s="63" t="n">
        <f aca="false">+G75*100/G53</f>
        <v>-3.0254483008202</v>
      </c>
      <c r="H100" s="63" t="n">
        <f aca="false">+H75*100/H53</f>
        <v>0</v>
      </c>
      <c r="I100" s="22" t="s">
        <v>172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8.0629249398588</v>
      </c>
      <c r="F102" s="13" t="n">
        <f aca="false">+F38*100/F25</f>
        <v>34.0879754419468</v>
      </c>
      <c r="G102" s="13" t="n">
        <f aca="false">+G38*100/G25</f>
        <v>42.0396874621884</v>
      </c>
      <c r="H102" s="13" t="n">
        <f aca="false">+H38*100/H25</f>
        <v>40.7695718181791</v>
      </c>
      <c r="I102" s="31" t="s">
        <v>174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71.9370750601412</v>
      </c>
      <c r="F103" s="16" t="n">
        <f aca="false">+F53*100/F25</f>
        <v>65.9120245580532</v>
      </c>
      <c r="G103" s="16" t="n">
        <f aca="false">+G53*100/G25</f>
        <v>57.9603125378116</v>
      </c>
      <c r="H103" s="16" t="n">
        <f aca="false">+H53*100/H25</f>
        <v>59.2304281818209</v>
      </c>
      <c r="I103" s="19" t="s">
        <v>176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5" t="n">
        <f aca="false">+E69/E70</f>
        <v>3.08690118617319</v>
      </c>
      <c r="F104" s="55" t="n">
        <f aca="false">+F69/F70</f>
        <v>2.38304854263561</v>
      </c>
      <c r="G104" s="55" t="n">
        <f aca="false">+G69/G70</f>
        <v>0.985976275579368</v>
      </c>
      <c r="H104" s="55" t="s">
        <v>155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92612567292177</v>
      </c>
      <c r="F106" s="13" t="n">
        <f aca="false">+F58/F25</f>
        <v>0.309465483378075</v>
      </c>
      <c r="G106" s="13" t="n">
        <f aca="false">+G58/G25</f>
        <v>0.255946374222505</v>
      </c>
      <c r="H106" s="13" t="n">
        <f aca="false">+H58/H25</f>
        <v>0</v>
      </c>
      <c r="I106" s="14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310217326261315</v>
      </c>
      <c r="F107" s="16" t="n">
        <f aca="false">+F58/F23</f>
        <v>0.336353475046134</v>
      </c>
      <c r="G107" s="16" t="n">
        <f aca="false">+G58/G23</f>
        <v>0.28592220944732</v>
      </c>
      <c r="H107" s="16" t="n">
        <f aca="false">+H58/H25</f>
        <v>0</v>
      </c>
      <c r="I107" s="17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-3.1288051594957</v>
      </c>
      <c r="F108" s="55" t="n">
        <f aca="false">+F58/F111</f>
        <v>-2.48501341964004</v>
      </c>
      <c r="G108" s="55" t="n">
        <f aca="false">+G58/G111</f>
        <v>-0.956220359291472</v>
      </c>
      <c r="H108" s="55" t="n">
        <f aca="false">+H58/H111</f>
        <v>-0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377647176403108</v>
      </c>
      <c r="F110" s="13" t="n">
        <f aca="false">+F19/F34</f>
        <v>0.390955865273985</v>
      </c>
      <c r="G110" s="13" t="n">
        <f aca="false">+G19/G34</f>
        <v>0.281444480468754</v>
      </c>
      <c r="H110" s="13" t="n">
        <f aca="false">+H19/H34</f>
        <v>0.249846119951186</v>
      </c>
      <c r="I110" s="14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51" t="n">
        <f aca="false">+E19-E34</f>
        <v>-1432233</v>
      </c>
      <c r="F111" s="51" t="n">
        <f aca="false">+F19-F34</f>
        <v>-2026880</v>
      </c>
      <c r="G111" s="51" t="n">
        <f aca="false">+G19-G34</f>
        <v>-4773840</v>
      </c>
      <c r="H111" s="51" t="n">
        <f aca="false">+H19-H34</f>
        <v>-4276529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68" t="s">
        <v>189</v>
      </c>
      <c r="E113" s="69"/>
      <c r="F113" s="69"/>
      <c r="G113" s="69"/>
      <c r="I113" s="70" t="s">
        <v>190</v>
      </c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71"/>
    </row>
    <row r="115" customFormat="false" ht="20.1" hidden="false" customHeight="true" outlineLevel="0" collapsed="false">
      <c r="D115" s="23"/>
      <c r="I115" s="7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9:17Z</dcterms:modified>
  <cp:revision>0</cp:revision>
  <dc:subject/>
  <dc:title/>
</cp:coreProperties>
</file>